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9169343"/>
        <c:axId val="82936871"/>
      </c:scatterChart>
      <c:valAx>
        <c:axId val="916934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871"/>
        <c:crossesAt val="0"/>
        <c:crossBetween val="midCat"/>
      </c:valAx>
      <c:valAx>
        <c:axId val="8293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83214136"/>
        <c:axId val="96716058"/>
      </c:scatterChart>
      <c:valAx>
        <c:axId val="8321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058"/>
        <c:crossesAt val="0"/>
        <c:crossBetween val="midCat"/>
      </c:valAx>
      <c:valAx>
        <c:axId val="967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